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51251"/>
        <c:axId val="40729567"/>
      </c:scatterChart>
      <c:valAx>
        <c:axId val="54951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67"/>
        <c:crossesAt val="0"/>
        <c:crossBetween val="midCat"/>
      </c:valAx>
      <c:valAx>
        <c:axId val="40729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57431"/>
        <c:axId val="24630901"/>
      </c:scatterChart>
      <c:valAx>
        <c:axId val="38857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901"/>
        <c:crossesAt val="0"/>
        <c:crossBetween val="midCat"/>
      </c:valAx>
      <c:valAx>
        <c:axId val="2463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